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9284"/>
        <c:axId val="20727063"/>
      </c:lineChart>
      <c:catAx>
        <c:axId val="2383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063"/>
        <c:crossesAt val="0"/>
        <c:auto val="1"/>
        <c:lblAlgn val="ctr"/>
        <c:lblOffset val="100"/>
        <c:noMultiLvlLbl val="0"/>
      </c:catAx>
      <c:valAx>
        <c:axId val="207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36778494"/>
        <c:axId val="53068159"/>
      </c:scatterChart>
      <c:valAx>
        <c:axId val="36778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59"/>
        <c:crossesAt val="0"/>
        <c:crossBetween val="midCat"/>
        <c:majorUnit val="10"/>
      </c:valAx>
      <c:valAx>
        <c:axId val="5306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92730551"/>
        <c:axId val="56701772"/>
      </c:scatterChart>
      <c:valAx>
        <c:axId val="92730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772"/>
        <c:crossesAt val="0"/>
        <c:crossBetween val="midCat"/>
        <c:majorUnit val="10"/>
      </c:valAx>
      <c:valAx>
        <c:axId val="5670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79227126"/>
        <c:axId val="78634514"/>
      </c:scatterChart>
      <c:valAx>
        <c:axId val="79227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514"/>
        <c:crossesAt val="0"/>
        <c:crossBetween val="midCat"/>
        <c:majorUnit val="10"/>
      </c:valAx>
      <c:valAx>
        <c:axId val="78634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55588553"/>
        <c:axId val="49552195"/>
      </c:scatterChart>
      <c:valAx>
        <c:axId val="55588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195"/>
        <c:crossesAt val="0"/>
        <c:crossBetween val="midCat"/>
        <c:majorUnit val="10"/>
      </c:valAx>
      <c:valAx>
        <c:axId val="49552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44767303"/>
        <c:axId val="69709331"/>
      </c:scatterChart>
      <c:valAx>
        <c:axId val="44767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331"/>
        <c:crossesAt val="0"/>
        <c:crossBetween val="midCat"/>
        <c:majorUnit val="10"/>
      </c:valAx>
      <c:valAx>
        <c:axId val="6970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9300958"/>
        <c:axId val="77305605"/>
      </c:scatterChart>
      <c:valAx>
        <c:axId val="9300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05"/>
        <c:crossesAt val="0"/>
        <c:crossBetween val="midCat"/>
      </c:valAx>
      <c:valAx>
        <c:axId val="7730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33059940"/>
        <c:axId val="36053716"/>
      </c:scatterChart>
      <c:valAx>
        <c:axId val="33059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16"/>
        <c:crossesAt val="0"/>
        <c:crossBetween val="midCat"/>
      </c:valAx>
      <c:valAx>
        <c:axId val="36053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89059612"/>
        <c:axId val="93258896"/>
      </c:scatterChart>
      <c:valAx>
        <c:axId val="8905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896"/>
        <c:crossesAt val="0"/>
        <c:crossBetween val="midCat"/>
      </c:valAx>
      <c:valAx>
        <c:axId val="9325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73632071"/>
        <c:axId val="10199006"/>
      </c:scatterChart>
      <c:valAx>
        <c:axId val="73632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006"/>
        <c:crossesAt val="0"/>
        <c:crossBetween val="midCat"/>
      </c:valAx>
      <c:valAx>
        <c:axId val="1019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0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90893692"/>
        <c:axId val="59373505"/>
      </c:scatterChart>
      <c:valAx>
        <c:axId val="90893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505"/>
        <c:crossesAt val="0"/>
        <c:crossBetween val="midCat"/>
      </c:valAx>
      <c:valAx>
        <c:axId val="593735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34403048"/>
        <c:axId val="11618103"/>
      </c:scatterChart>
      <c:valAx>
        <c:axId val="34403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103"/>
        <c:crossesAt val="0"/>
        <c:crossBetween val="midCat"/>
        <c:majorUnit val="10"/>
      </c:valAx>
      <c:valAx>
        <c:axId val="1161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27985077"/>
        <c:axId val="25349760"/>
      </c:scatterChart>
      <c:valAx>
        <c:axId val="27985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760"/>
        <c:crossesAt val="0"/>
        <c:crossBetween val="midCat"/>
      </c:valAx>
      <c:valAx>
        <c:axId val="25349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5215745"/>
        <c:axId val="49163250"/>
      </c:scatterChart>
      <c:valAx>
        <c:axId val="65215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250"/>
        <c:crossesAt val="0"/>
        <c:crossBetween val="midCat"/>
      </c:valAx>
      <c:valAx>
        <c:axId val="4916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33672361"/>
        <c:axId val="37411340"/>
      </c:scatterChart>
      <c:valAx>
        <c:axId val="33672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340"/>
        <c:crossesAt val="0"/>
        <c:crossBetween val="midCat"/>
      </c:valAx>
      <c:valAx>
        <c:axId val="3741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40215521"/>
        <c:axId val="42806705"/>
      </c:scatterChart>
      <c:valAx>
        <c:axId val="40215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705"/>
        <c:crossesAt val="0"/>
        <c:crossBetween val="midCat"/>
      </c:valAx>
      <c:valAx>
        <c:axId val="4280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32838117"/>
        <c:axId val="1649291"/>
      </c:scatterChart>
      <c:valAx>
        <c:axId val="32838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91"/>
        <c:crossesAt val="0"/>
        <c:crossBetween val="midCat"/>
      </c:valAx>
      <c:valAx>
        <c:axId val="1649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93852608"/>
        <c:axId val="8029561"/>
      </c:scatterChart>
      <c:valAx>
        <c:axId val="93852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61"/>
        <c:crossesAt val="0"/>
        <c:crossBetween val="midCat"/>
      </c:valAx>
      <c:valAx>
        <c:axId val="8029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4755247"/>
        <c:axId val="39105647"/>
      </c:scatterChart>
      <c:valAx>
        <c:axId val="4755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47"/>
        <c:crossesAt val="0"/>
        <c:crossBetween val="midCat"/>
      </c:valAx>
      <c:valAx>
        <c:axId val="39105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14377688"/>
        <c:axId val="59739895"/>
      </c:scatterChart>
      <c:valAx>
        <c:axId val="14377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95"/>
        <c:crossesAt val="0"/>
        <c:crossBetween val="midCat"/>
      </c:valAx>
      <c:valAx>
        <c:axId val="5973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73416250"/>
        <c:axId val="64745475"/>
      </c:scatterChart>
      <c:valAx>
        <c:axId val="73416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45475"/>
        <c:crossesAt val="0"/>
        <c:crossBetween val="midCat"/>
        <c:majorUnit val="10"/>
      </c:valAx>
      <c:valAx>
        <c:axId val="6474547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16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10343324"/>
        <c:axId val="88762322"/>
      </c:scatterChart>
      <c:valAx>
        <c:axId val="10343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62322"/>
        <c:crossesAt val="0"/>
        <c:crossBetween val="midCat"/>
        <c:majorUnit val="10"/>
      </c:valAx>
      <c:valAx>
        <c:axId val="8876232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433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11697490"/>
        <c:axId val="73481675"/>
      </c:scatterChart>
      <c:valAx>
        <c:axId val="11697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675"/>
        <c:crossesAt val="0"/>
        <c:crossBetween val="midCat"/>
        <c:majorUnit val="10"/>
      </c:valAx>
      <c:valAx>
        <c:axId val="73481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8994145"/>
        <c:axId val="200930"/>
      </c:scatterChart>
      <c:valAx>
        <c:axId val="38994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930"/>
        <c:crossesAt val="0"/>
        <c:crossBetween val="midCat"/>
        <c:majorUnit val="10"/>
      </c:valAx>
      <c:valAx>
        <c:axId val="20093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9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89229869"/>
        <c:axId val="22552918"/>
      </c:scatterChart>
      <c:valAx>
        <c:axId val="89229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918"/>
        <c:crossesAt val="0"/>
        <c:crossBetween val="midCat"/>
        <c:majorUnit val="10"/>
      </c:valAx>
      <c:valAx>
        <c:axId val="2255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62202547"/>
        <c:axId val="36019641"/>
      </c:scatterChart>
      <c:valAx>
        <c:axId val="62202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641"/>
        <c:crossesAt val="0"/>
        <c:crossBetween val="midCat"/>
        <c:majorUnit val="10"/>
      </c:valAx>
      <c:valAx>
        <c:axId val="36019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83891595"/>
        <c:axId val="59451693"/>
      </c:scatterChart>
      <c:valAx>
        <c:axId val="83891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693"/>
        <c:crossesAt val="0"/>
        <c:crossBetween val="midCat"/>
        <c:majorUnit val="10"/>
      </c:valAx>
      <c:valAx>
        <c:axId val="59451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55580228"/>
        <c:axId val="90086435"/>
      </c:scatterChart>
      <c:valAx>
        <c:axId val="55580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35"/>
        <c:crossesAt val="0"/>
        <c:crossBetween val="midCat"/>
        <c:majorUnit val="10"/>
      </c:valAx>
      <c:valAx>
        <c:axId val="90086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97867774"/>
        <c:axId val="98684907"/>
      </c:scatterChart>
      <c:valAx>
        <c:axId val="97867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907"/>
        <c:crossesAt val="0"/>
        <c:crossBetween val="midCat"/>
        <c:majorUnit val="10"/>
      </c:valAx>
      <c:valAx>
        <c:axId val="98684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81271923"/>
        <c:axId val="29743104"/>
      </c:scatterChart>
      <c:valAx>
        <c:axId val="81271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04"/>
        <c:crossesAt val="0"/>
        <c:crossBetween val="midCat"/>
        <c:majorUnit val="10"/>
      </c:valAx>
      <c:valAx>
        <c:axId val="2974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